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B$4:$O$37</definedName>
    <definedName function="false" hidden="false" name="I_AIM" vbProcedure="false">Tabelle1!$G$40</definedName>
    <definedName function="false" hidden="false" name="I_IM4" vbProcedure="false">Tabelle1!$I$40</definedName>
    <definedName function="false" hidden="false" name="I_IOM" vbProcedure="false">Tabelle1!$J$40</definedName>
    <definedName function="false" hidden="false" name="I_LED" vbProcedure="false">Tabelle1!$N$40</definedName>
    <definedName function="false" hidden="false" name="I_MCP" vbProcedure="false">Tabelle1!$E$40</definedName>
    <definedName function="false" hidden="false" name="I_MOD" vbProcedure="false">Tabelle1!$M$40</definedName>
    <definedName function="false" hidden="false" name="I_OI2" vbProcedure="false">Tabelle1!$F$40</definedName>
    <definedName function="false" hidden="false" name="I_OI3" vbProcedure="false">Tabelle1!$F$40</definedName>
    <definedName function="false" hidden="false" name="I_R4" vbProcedure="false">Tabelle1!$H$40</definedName>
    <definedName function="false" hidden="false" name="I_RGW" vbProcedure="false">Tabelle1!$K$40</definedName>
    <definedName function="false" hidden="false" name="I_RSD" vbProcedure="false">Tabelle1!$L$40</definedName>
    <definedName function="false" hidden="false" name="I_SSD" vbProcedure="false">Tabelle1!$C$40</definedName>
    <definedName function="false" hidden="false" name="I_STD" vbProcedure="false">Tabelle1!$B$40</definedName>
    <definedName function="false" hidden="false" name="I_UTD" vbProcedure="false">Tabelle1!$D$40</definedName>
    <definedName function="false" hidden="false" name="Rown" vbProcedure="false">Tabelle1!$M$42</definedName>
    <definedName function="false" hidden="false" name="Rt_AIM" vbProcedure="false">Tabelle1!$G$42</definedName>
    <definedName function="false" hidden="false" name="Rt_IM4" vbProcedure="false">Tabelle1!$I$42</definedName>
    <definedName function="false" hidden="false" name="Rt_IOM" vbProcedure="false">Tabelle1!$J$42</definedName>
    <definedName function="false" hidden="false" name="Rt_MCP" vbProcedure="false">Tabelle1!$E$42</definedName>
    <definedName function="false" hidden="false" name="Rt_OI3" vbProcedure="false">Tabelle1!$F$42</definedName>
    <definedName function="false" hidden="false" name="Rt_R4" vbProcedure="false">Tabelle1!$H$42</definedName>
    <definedName function="false" hidden="false" name="Rt_RGW" vbProcedure="false">Tabelle1!$K$42</definedName>
    <definedName function="false" hidden="false" name="Rt_SSD" vbProcedure="false">Tabelle1!$C$42</definedName>
    <definedName function="false" hidden="false" name="Rt_STD" vbProcedure="false">Tabelle1!$B$42</definedName>
    <definedName function="false" hidden="false" name="Rt_UTD" vbProcedure="false">Tabelle1!$D$42</definedName>
    <definedName function="false" hidden="false" name="Umin_IM4" vbProcedure="false">Tabelle1!$J$44</definedName>
    <definedName function="false" hidden="false" name="Umin_R4" vbProcedure="false">Tabelle1!$H$44</definedName>
    <definedName function="false" hidden="false" name="Umin_RGW" vbProcedure="false">Tabelle1!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AVVA - 1.ETAPA - MODRÁ</t>
  </si>
  <si>
    <t xml:space="preserve">Ing.Miroslav Rek</t>
  </si>
  <si>
    <t xml:space="preserve">Kruh č.</t>
  </si>
  <si>
    <t xml:space="preserve">Optický 0SD2000</t>
  </si>
  <si>
    <t xml:space="preserve">Teplot DMD2000</t>
  </si>
  <si>
    <t xml:space="preserve">Kombi- STD 531</t>
  </si>
  <si>
    <t xml:space="preserve">Tlačít MCP535</t>
  </si>
  <si>
    <t xml:space="preserve">I/O Mod. BA-OI3</t>
  </si>
  <si>
    <t xml:space="preserve">Ex-Mod. BA-AIM</t>
  </si>
  <si>
    <t xml:space="preserve">Rel.Mod. BA-REL4</t>
  </si>
  <si>
    <t xml:space="preserve">kon.výst BA-IOM</t>
  </si>
  <si>
    <t xml:space="preserve">vstupy.   BA-IM4</t>
  </si>
  <si>
    <t xml:space="preserve">Gateway   BA-RGW</t>
  </si>
  <si>
    <t xml:space="preserve">bezdr.hl.  BA-DOW</t>
  </si>
  <si>
    <t xml:space="preserve">Celkem prvků</t>
  </si>
  <si>
    <t xml:space="preserve">max.délka</t>
  </si>
  <si>
    <t xml:space="preserve">MG von/bis</t>
  </si>
  <si>
    <t xml:space="preserve">Isum</t>
  </si>
  <si>
    <t xml:space="preserve">Rsum</t>
  </si>
  <si>
    <t xml:space="preserve">Umin</t>
  </si>
  <si>
    <t xml:space="preserve">Rx1</t>
  </si>
  <si>
    <t xml:space="preserve">L1</t>
  </si>
  <si>
    <t xml:space="preserve">Rx2</t>
  </si>
  <si>
    <t xml:space="preserve">L2</t>
  </si>
  <si>
    <t xml:space="preserve">Počet ks</t>
  </si>
  <si>
    <t xml:space="preserve">Celkem:</t>
  </si>
  <si>
    <t xml:space="preserve">Výpočet je platný pro kruhovou linku s kabelem 2x0,8mm !</t>
  </si>
  <si>
    <t xml:space="preserve">I-STD</t>
  </si>
  <si>
    <t xml:space="preserve">I-SSD</t>
  </si>
  <si>
    <t xml:space="preserve">I-UTD</t>
  </si>
  <si>
    <t xml:space="preserve">I-MCP</t>
  </si>
  <si>
    <t xml:space="preserve">I-OI3</t>
  </si>
  <si>
    <t xml:space="preserve">I-AIM</t>
  </si>
  <si>
    <t xml:space="preserve">I-R4</t>
  </si>
  <si>
    <t xml:space="preserve">I-IM4</t>
  </si>
  <si>
    <t xml:space="preserve">I-IOM</t>
  </si>
  <si>
    <t xml:space="preserve">I-RGW</t>
  </si>
  <si>
    <t xml:space="preserve">I-RSD</t>
  </si>
  <si>
    <t xml:space="preserve">I-MOD</t>
  </si>
  <si>
    <t xml:space="preserve">I-LED</t>
  </si>
  <si>
    <t xml:space="preserve">Rt-STD</t>
  </si>
  <si>
    <t xml:space="preserve">Rt-SSD</t>
  </si>
  <si>
    <t xml:space="preserve">Rt-UTD</t>
  </si>
  <si>
    <t xml:space="preserve">Rt-MCP</t>
  </si>
  <si>
    <t xml:space="preserve">Rt-OI3</t>
  </si>
  <si>
    <t xml:space="preserve">Rt-AIM</t>
  </si>
  <si>
    <t xml:space="preserve">Rt-R4</t>
  </si>
  <si>
    <t xml:space="preserve">Rt-IM4</t>
  </si>
  <si>
    <t xml:space="preserve">Rt-IOM</t>
  </si>
  <si>
    <t xml:space="preserve">Rt-RGW</t>
  </si>
  <si>
    <t xml:space="preserve">Rown</t>
  </si>
  <si>
    <t xml:space="preserve">Umin-STD</t>
  </si>
  <si>
    <t xml:space="preserve">Umin-SSD</t>
  </si>
  <si>
    <t xml:space="preserve">Umin-UTD</t>
  </si>
  <si>
    <t xml:space="preserve">Umin-MCP</t>
  </si>
  <si>
    <t xml:space="preserve">Umin-OI2</t>
  </si>
  <si>
    <t xml:space="preserve">Umin-AIM</t>
  </si>
  <si>
    <t xml:space="preserve">Umin-R4</t>
  </si>
  <si>
    <t xml:space="preserve">Umin-IM4</t>
  </si>
  <si>
    <t xml:space="preserve">Umin-IOM</t>
  </si>
  <si>
    <t xml:space="preserve">Umin-RG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9.66"/>
    <col collapsed="false" customWidth="true" hidden="false" outlineLevel="0" max="4" min="3" style="0" width="7.66"/>
    <col collapsed="false" customWidth="true" hidden="false" outlineLevel="0" max="5" min="5" style="0" width="8.33"/>
    <col collapsed="false" customWidth="true" hidden="false" outlineLevel="0" max="6" min="6" style="0" width="7.66"/>
    <col collapsed="false" customWidth="true" hidden="false" outlineLevel="0" max="7" min="7" style="0" width="7.32"/>
    <col collapsed="false" customWidth="true" hidden="false" outlineLevel="0" max="12" min="8" style="0" width="7.66"/>
    <col collapsed="false" customWidth="true" hidden="false" outlineLevel="0" max="13" min="13" style="0" width="8.33"/>
    <col collapsed="false" customWidth="true" hidden="false" outlineLevel="0" max="14" min="14" style="0" width="9.33"/>
    <col collapsed="false" customWidth="true" hidden="false" outlineLevel="0" max="15" min="15" style="1" width="45.88"/>
    <col collapsed="false" customWidth="true" hidden="false" outlineLevel="0" max="17" min="17" style="0" width="8.1"/>
    <col collapsed="false" customWidth="true" hidden="false" outlineLevel="0" max="18" min="18" style="0" width="6.99"/>
    <col collapsed="false" customWidth="true" hidden="false" outlineLevel="0" max="19" min="19" style="0" width="5.55"/>
    <col collapsed="false" customWidth="true" hidden="false" outlineLevel="0" max="20" min="20" style="0" width="6.1"/>
    <col collapsed="false" customWidth="true" hidden="false" outlineLevel="0" max="21" min="21" style="0" width="7.1"/>
    <col collapsed="false" customWidth="true" hidden="false" outlineLevel="0" max="22" min="22" style="0" width="6.99"/>
  </cols>
  <sheetData>
    <row r="3" customFormat="false" ht="17.4" hidden="false" customHeight="false" outlineLevel="0" collapsed="false">
      <c r="C3" s="2"/>
    </row>
    <row r="4" customFormat="false" ht="26.4" hidden="false" customHeight="true" outlineLevel="0" collapsed="false">
      <c r="B4" s="3" t="s">
        <v>0</v>
      </c>
      <c r="C4" s="3"/>
      <c r="D4" s="3"/>
      <c r="E4" s="3"/>
      <c r="F4" s="3"/>
      <c r="O4" s="4" t="s">
        <v>1</v>
      </c>
    </row>
    <row r="5" customFormat="false" ht="13.8" hidden="false" customHeight="false" outlineLevel="0" collapsed="false"/>
    <row r="6" customFormat="false" ht="27.75" hidden="false" customHeight="true" outlineLevel="0" collapsed="false">
      <c r="A6" s="5"/>
      <c r="B6" s="6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7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8" t="s">
        <v>14</v>
      </c>
      <c r="O6" s="9" t="s">
        <v>15</v>
      </c>
      <c r="P6" s="10" t="s">
        <v>16</v>
      </c>
      <c r="R6" s="11" t="s">
        <v>17</v>
      </c>
      <c r="S6" s="11" t="s">
        <v>18</v>
      </c>
      <c r="T6" s="11" t="s">
        <v>19</v>
      </c>
      <c r="U6" s="11" t="s">
        <v>20</v>
      </c>
      <c r="V6" s="11" t="s">
        <v>21</v>
      </c>
      <c r="W6" s="11" t="s">
        <v>22</v>
      </c>
      <c r="X6" s="11" t="s">
        <v>23</v>
      </c>
    </row>
    <row r="7" customFormat="false" ht="13.8" hidden="false" customHeight="false" outlineLevel="0" collapsed="false">
      <c r="O7" s="0"/>
      <c r="P7" s="1"/>
      <c r="R7" s="11"/>
      <c r="S7" s="11"/>
      <c r="T7" s="11"/>
      <c r="U7" s="11"/>
      <c r="V7" s="11"/>
      <c r="W7" s="11"/>
      <c r="X7" s="11"/>
    </row>
    <row r="8" customFormat="false" ht="13.8" hidden="false" customHeight="false" outlineLevel="0" collapsed="false">
      <c r="B8" s="12" t="n">
        <v>1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n">
        <f aca="false">SUM(C8:K8)+M8</f>
        <v>0</v>
      </c>
      <c r="O8" s="15" t="n">
        <f aca="false">IF(IF(V8&lt;X8,V8,X8)&gt;2000,2000,IF(V8&lt;X8,V8,X8))</f>
        <v>2000</v>
      </c>
      <c r="P8" s="16"/>
      <c r="R8" s="11" t="n">
        <f aca="false">C8*I_SSD+D8*I_UTD+E8*I_STD+F8*I_MCP+G8*I_OI2+H8*I_AIM+I8*I_R4++J8*I_IOM+K8*I_IM4+L8*I_RGW+M8*I_RSD+I_LED+I_MOD</f>
        <v>0.043</v>
      </c>
      <c r="S8" s="11" t="n">
        <f aca="false">(C8*Rt_SSD+D8*Rt_UTD+E8*Rt_STD+F8*Rt_MCP+G8*Rt_OI3+H8*Rt_AIM+I8*Rt_R4+J8*Rt_IOM+K8*Rt_IM4+L8*Rt_RGW)*2</f>
        <v>0</v>
      </c>
      <c r="T8" s="11" t="n">
        <f aca="false">IF(H8&gt;0,20,15)</f>
        <v>15</v>
      </c>
      <c r="U8" s="17" t="n">
        <f aca="false">(27-T8-R8*(S8+Rown))/R8</f>
        <v>260.469767441861</v>
      </c>
      <c r="V8" s="18" t="n">
        <f aca="false">(U8/2)*56*(0.16*PI())</f>
        <v>3665.93878729161</v>
      </c>
      <c r="W8" s="11" t="n">
        <f aca="false">167.7-S8-Rown</f>
        <v>149.1</v>
      </c>
      <c r="X8" s="18" t="n">
        <f aca="false">(W8/2)*56*(0.16*PI())</f>
        <v>2098.48336163307</v>
      </c>
    </row>
    <row r="9" customFormat="false" ht="13.8" hidden="false" customHeight="false" outlineLevel="0" collapsed="false">
      <c r="B9" s="12" t="n">
        <v>2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4" t="n">
        <f aca="false">SUM(C9:K9)+M9</f>
        <v>0</v>
      </c>
      <c r="O9" s="15" t="n">
        <f aca="false">IF(IF(V9&lt;X9,V9,X9)&gt;2000,2000,IF(V9&lt;X9,V9,X9))</f>
        <v>2000</v>
      </c>
      <c r="P9" s="20"/>
      <c r="R9" s="11" t="n">
        <f aca="false">C9*I_SSD+D9*I_UTD+E9*I_STD+F9*I_MCP+G9*I_OI2+H9*I_AIM+I9*I_R4++J9*I_IOM+K9*I_IM4+L9*I_RGW+M9*I_RSD+I_LED+I_MOD</f>
        <v>0.043</v>
      </c>
      <c r="S9" s="11" t="n">
        <f aca="false">(C9*Rt_SSD+D9*Rt_UTD+E9*Rt_STD+F9*Rt_MCP+G9*Rt_OI3+H9*Rt_AIM+I9*Rt_R4+J9*Rt_IOM+K9*Rt_IM4+L9*Rt_RGW)*2</f>
        <v>0</v>
      </c>
      <c r="T9" s="11" t="n">
        <f aca="false">IF(H9&gt;0,20,15)</f>
        <v>15</v>
      </c>
      <c r="U9" s="17" t="n">
        <f aca="false">(27-T9-R9*(S9+Rown))/R9</f>
        <v>260.469767441861</v>
      </c>
      <c r="V9" s="18" t="n">
        <f aca="false">(U9/2)*56*(0.16*PI())</f>
        <v>3665.93878729161</v>
      </c>
      <c r="W9" s="11" t="n">
        <f aca="false">167.7-S9-Rown</f>
        <v>149.1</v>
      </c>
      <c r="X9" s="18" t="n">
        <f aca="false">(W9/2)*56*(0.16*PI())</f>
        <v>2098.48336163307</v>
      </c>
    </row>
    <row r="10" customFormat="false" ht="13.8" hidden="false" customHeight="false" outlineLevel="0" collapsed="false">
      <c r="B10" s="12" t="n">
        <v>3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4" t="n">
        <f aca="false">SUM(C10:K10)+M10</f>
        <v>0</v>
      </c>
      <c r="O10" s="15" t="n">
        <f aca="false">IF(IF(V10&lt;X10,V10,X10)&gt;2000,2000,IF(V10&lt;X10,V10,X10))</f>
        <v>2000</v>
      </c>
      <c r="P10" s="20"/>
      <c r="R10" s="11" t="n">
        <f aca="false">C10*I_SSD+D10*I_UTD+E10*I_STD+F10*I_MCP+G10*I_OI2+H10*I_AIM+I10*I_R4++J10*I_IOM+K10*I_IM4+L10*I_RGW+M10*I_RSD+I_LED+I_MOD</f>
        <v>0.043</v>
      </c>
      <c r="S10" s="11" t="n">
        <f aca="false">(C10*Rt_SSD+D10*Rt_UTD+E10*Rt_STD+F10*Rt_MCP+G10*Rt_OI3+H10*Rt_AIM+I10*Rt_R4+J10*Rt_IOM+K10*Rt_IM4+L10*Rt_RGW)*2</f>
        <v>0</v>
      </c>
      <c r="T10" s="11" t="n">
        <f aca="false">IF(H10&gt;0,20,15)</f>
        <v>15</v>
      </c>
      <c r="U10" s="17" t="n">
        <f aca="false">(27-T10-R10*(S10+Rown))/R10</f>
        <v>260.469767441861</v>
      </c>
      <c r="V10" s="18" t="n">
        <f aca="false">(U10/2)*56*(0.16*PI())</f>
        <v>3665.93878729161</v>
      </c>
      <c r="W10" s="11" t="n">
        <f aca="false">167.7-S10-Rown</f>
        <v>149.1</v>
      </c>
      <c r="X10" s="18" t="n">
        <f aca="false">(W10/2)*56*(0.16*PI())</f>
        <v>2098.48336163307</v>
      </c>
    </row>
    <row r="11" customFormat="false" ht="13.8" hidden="false" customHeight="false" outlineLevel="0" collapsed="false">
      <c r="B11" s="12" t="n">
        <v>4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4" t="n">
        <f aca="false">SUM(C11:K11)+M11</f>
        <v>0</v>
      </c>
      <c r="O11" s="15" t="n">
        <f aca="false">IF(IF(V11&lt;X11,V11,X11)&gt;2000,2000,IF(V11&lt;X11,V11,X11))</f>
        <v>2000</v>
      </c>
      <c r="P11" s="20"/>
      <c r="R11" s="11" t="n">
        <f aca="false">C11*I_SSD+D11*I_UTD+E11*I_STD+F11*I_MCP+G11*I_OI2+H11*I_AIM+I11*I_R4++J11*I_IOM+K11*I_IM4+L11*I_RGW+M11*I_RSD+I_LED+I_MOD</f>
        <v>0.043</v>
      </c>
      <c r="S11" s="11" t="n">
        <f aca="false">(C11*Rt_SSD+D11*Rt_UTD+E11*Rt_STD+F11*Rt_MCP+G11*Rt_OI3+H11*Rt_AIM+I11*Rt_R4+J11*Rt_IOM+K11*Rt_IM4+L11*Rt_RGW)*2</f>
        <v>0</v>
      </c>
      <c r="T11" s="11" t="n">
        <f aca="false">IF(H11&gt;0,20,15)</f>
        <v>15</v>
      </c>
      <c r="U11" s="17" t="n">
        <f aca="false">(27-T11-R11*(S11+Rown))/R11</f>
        <v>260.469767441861</v>
      </c>
      <c r="V11" s="18" t="n">
        <f aca="false">(U11/2)*56*(0.16*PI())</f>
        <v>3665.93878729161</v>
      </c>
      <c r="W11" s="11" t="n">
        <f aca="false">167.7-S11-Rown</f>
        <v>149.1</v>
      </c>
      <c r="X11" s="18" t="n">
        <f aca="false">(W11/2)*56*(0.16*PI())</f>
        <v>2098.48336163307</v>
      </c>
    </row>
    <row r="12" customFormat="false" ht="13.8" hidden="false" customHeight="false" outlineLevel="0" collapsed="false">
      <c r="B12" s="12" t="n">
        <v>5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4" t="n">
        <f aca="false">SUM(C12:K12)+M12</f>
        <v>0</v>
      </c>
      <c r="O12" s="15" t="n">
        <f aca="false">IF(IF(V12&lt;X12,V12,X12)&gt;2000,2000,IF(V12&lt;X12,V12,X12))</f>
        <v>2000</v>
      </c>
      <c r="P12" s="20"/>
      <c r="R12" s="11" t="n">
        <f aca="false">C12*I_SSD+D12*I_UTD+E12*I_STD+F12*I_MCP+G12*I_OI2+H12*I_AIM+I12*I_R4++J12*I_IOM+K12*I_IM4+L12*I_RGW+M12*I_RSD+I_LED+I_MOD</f>
        <v>0.043</v>
      </c>
      <c r="S12" s="11" t="n">
        <f aca="false">(C12*Rt_SSD+D12*Rt_UTD+E12*Rt_STD+F12*Rt_MCP+G12*Rt_OI3+H12*Rt_AIM+I12*Rt_R4+J12*Rt_IOM+K12*Rt_IM4+L12*Rt_RGW)*2</f>
        <v>0</v>
      </c>
      <c r="T12" s="11" t="n">
        <f aca="false">IF(H12&gt;0,20,15)</f>
        <v>15</v>
      </c>
      <c r="U12" s="17" t="n">
        <f aca="false">(27-T12-R12*(S12+Rown))/R12</f>
        <v>260.469767441861</v>
      </c>
      <c r="V12" s="18" t="n">
        <f aca="false">(U12/2)*56*(0.16*PI())</f>
        <v>3665.93878729161</v>
      </c>
      <c r="W12" s="11" t="n">
        <f aca="false">167.7-S12-Rown</f>
        <v>149.1</v>
      </c>
      <c r="X12" s="18" t="n">
        <f aca="false">(W12/2)*56*(0.16*PI())</f>
        <v>2098.48336163307</v>
      </c>
    </row>
    <row r="13" customFormat="false" ht="13.8" hidden="false" customHeight="false" outlineLevel="0" collapsed="false">
      <c r="B13" s="12" t="n">
        <v>6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4" t="n">
        <f aca="false">SUM(C13:K13)+M13</f>
        <v>0</v>
      </c>
      <c r="O13" s="15" t="n">
        <f aca="false">IF(IF(V13&lt;X13,V13,X13)&gt;2000,2000,IF(V13&lt;X13,V13,X13))</f>
        <v>2000</v>
      </c>
      <c r="P13" s="20"/>
      <c r="R13" s="11" t="n">
        <f aca="false">C13*I_SSD+D13*I_UTD+E13*I_STD+F13*I_MCP+G13*I_OI2+H13*I_AIM+I13*I_R4++J13*I_IOM+K13*I_IM4+L13*I_RGW+M13*I_RSD+I_LED+I_MOD</f>
        <v>0.043</v>
      </c>
      <c r="S13" s="11" t="n">
        <f aca="false">(C13*Rt_SSD+D13*Rt_UTD+E13*Rt_STD+F13*Rt_MCP+G13*Rt_OI3+H13*Rt_AIM+I13*Rt_R4+J13*Rt_IOM+K13*Rt_IM4+L13*Rt_RGW)*2</f>
        <v>0</v>
      </c>
      <c r="T13" s="11" t="n">
        <f aca="false">IF(H13&gt;0,20,15)</f>
        <v>15</v>
      </c>
      <c r="U13" s="17" t="n">
        <f aca="false">(27-T13-R13*(S13+Rown))/R13</f>
        <v>260.469767441861</v>
      </c>
      <c r="V13" s="18" t="n">
        <f aca="false">(U13/2)*56*(0.16*PI())</f>
        <v>3665.93878729161</v>
      </c>
      <c r="W13" s="11" t="n">
        <f aca="false">167.7-S13-Rown</f>
        <v>149.1</v>
      </c>
      <c r="X13" s="18" t="n">
        <f aca="false">(W13/2)*56*(0.16*PI())</f>
        <v>2098.48336163307</v>
      </c>
    </row>
    <row r="14" customFormat="false" ht="13.8" hidden="false" customHeight="false" outlineLevel="0" collapsed="false">
      <c r="B14" s="12" t="n">
        <v>7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4" t="n">
        <f aca="false">SUM(C14:K14)+M14</f>
        <v>0</v>
      </c>
      <c r="O14" s="15" t="n">
        <f aca="false">IF(IF(V14&lt;X14,V14,X14)&gt;2000,2000,IF(V14&lt;X14,V14,X14))</f>
        <v>2000</v>
      </c>
      <c r="P14" s="20"/>
      <c r="R14" s="11" t="n">
        <f aca="false">C14*I_SSD+D14*I_UTD+E14*I_STD+F14*I_MCP+G14*I_OI2+H14*I_AIM+I14*I_R4++J14*I_IOM+K14*I_IM4+L14*I_RGW+M14*I_RSD+I_LED+I_MOD</f>
        <v>0.043</v>
      </c>
      <c r="S14" s="11" t="n">
        <f aca="false">(C14*Rt_SSD+D14*Rt_UTD+E14*Rt_STD+F14*Rt_MCP+G14*Rt_OI3+H14*Rt_AIM+I14*Rt_R4+J14*Rt_IOM+K14*Rt_IM4+L14*Rt_RGW)*2</f>
        <v>0</v>
      </c>
      <c r="T14" s="11" t="n">
        <f aca="false">IF(H14&gt;0,20,15)</f>
        <v>15</v>
      </c>
      <c r="U14" s="17" t="n">
        <f aca="false">(27-T14-R14*(S14+Rown))/R14</f>
        <v>260.469767441861</v>
      </c>
      <c r="V14" s="18" t="n">
        <f aca="false">(U14/2)*56*(0.16*PI())</f>
        <v>3665.93878729161</v>
      </c>
      <c r="W14" s="11" t="n">
        <f aca="false">167.7-S14-Rown</f>
        <v>149.1</v>
      </c>
      <c r="X14" s="18" t="n">
        <f aca="false">(W14/2)*56*(0.16*PI())</f>
        <v>2098.48336163307</v>
      </c>
    </row>
    <row r="15" customFormat="false" ht="13.8" hidden="false" customHeight="false" outlineLevel="0" collapsed="false">
      <c r="B15" s="12" t="n">
        <v>8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4" t="n">
        <f aca="false">SUM(C15:K15)+M15</f>
        <v>0</v>
      </c>
      <c r="O15" s="15" t="n">
        <f aca="false">IF(IF(V15&lt;X15,V15,X15)&gt;2000,2000,IF(V15&lt;X15,V15,X15))</f>
        <v>2000</v>
      </c>
      <c r="P15" s="20"/>
      <c r="R15" s="11" t="n">
        <f aca="false">C15*I_SSD+D15*I_UTD+E15*I_STD+F15*I_MCP+G15*I_OI2+H15*I_AIM+I15*I_R4++J15*I_IOM+K15*I_IM4+L15*I_RGW+M15*I_RSD+I_LED+I_MOD</f>
        <v>0.043</v>
      </c>
      <c r="S15" s="11" t="n">
        <f aca="false">(C15*Rt_SSD+D15*Rt_UTD+E15*Rt_STD+F15*Rt_MCP+G15*Rt_OI3+H15*Rt_AIM+I15*Rt_R4+J15*Rt_IOM+K15*Rt_IM4+L15*Rt_RGW)*2</f>
        <v>0</v>
      </c>
      <c r="T15" s="11" t="n">
        <f aca="false">IF(H15&gt;0,20,15)</f>
        <v>15</v>
      </c>
      <c r="U15" s="17" t="n">
        <f aca="false">(27-T15-R15*(S15+Rown))/R15</f>
        <v>260.469767441861</v>
      </c>
      <c r="V15" s="18" t="n">
        <f aca="false">(U15/2)*56*(0.16*PI())</f>
        <v>3665.93878729161</v>
      </c>
      <c r="W15" s="11" t="n">
        <f aca="false">167.7-S15-Rown</f>
        <v>149.1</v>
      </c>
      <c r="X15" s="18" t="n">
        <f aca="false">(W15/2)*56*(0.16*PI())</f>
        <v>2098.48336163307</v>
      </c>
    </row>
    <row r="16" customFormat="false" ht="13.8" hidden="false" customHeight="false" outlineLevel="0" collapsed="false">
      <c r="B16" s="12" t="n">
        <v>9</v>
      </c>
      <c r="C16" s="19" t="n">
        <v>44</v>
      </c>
      <c r="D16" s="19" t="n">
        <v>1</v>
      </c>
      <c r="E16" s="19"/>
      <c r="F16" s="19" t="n">
        <v>5</v>
      </c>
      <c r="G16" s="19" t="n">
        <v>1</v>
      </c>
      <c r="H16" s="19"/>
      <c r="I16" s="19" t="n">
        <v>1</v>
      </c>
      <c r="J16" s="19"/>
      <c r="K16" s="19"/>
      <c r="L16" s="19"/>
      <c r="M16" s="19"/>
      <c r="N16" s="14" t="n">
        <f aca="false">SUM(C16:K16)+M16</f>
        <v>52</v>
      </c>
      <c r="O16" s="15" t="n">
        <f aca="false">IF(IF(V16&lt;X16,V16,X16)&gt;2000,2000,IF(V16&lt;X16,V16,X16))</f>
        <v>1656.54923986728</v>
      </c>
      <c r="P16" s="20"/>
      <c r="R16" s="11" t="n">
        <f aca="false">C16*I_SSD+D16*I_UTD+E16*I_STD+F16*I_MCP+G16*I_OI2+H16*I_AIM+I16*I_R4++J16*I_IOM+K16*I_IM4+L16*I_RGW+M16*I_RSD+I_LED+I_MOD</f>
        <v>0.0566</v>
      </c>
      <c r="S16" s="11" t="n">
        <f aca="false">(C16*Rt_SSD+D16*Rt_UTD+E16*Rt_STD+F16*Rt_MCP+G16*Rt_OI3+H16*Rt_AIM+I16*Rt_R4+J16*Rt_IOM+K16*Rt_IM4+L16*Rt_RGW)*2</f>
        <v>31.4</v>
      </c>
      <c r="T16" s="11" t="n">
        <f aca="false">IF(H16&gt;0,20,15)</f>
        <v>15</v>
      </c>
      <c r="U16" s="17" t="n">
        <f aca="false">(27-T16-R16*(S16+Rown))/R16</f>
        <v>162.014134275618</v>
      </c>
      <c r="V16" s="18" t="n">
        <f aca="false">(U16/2)*56*(0.16*PI())</f>
        <v>2280.24121480061</v>
      </c>
      <c r="W16" s="11" t="n">
        <f aca="false">167.7-S16-Rown</f>
        <v>117.7</v>
      </c>
      <c r="X16" s="18" t="n">
        <f aca="false">(W16/2)*56*(0.16*PI())</f>
        <v>1656.54923986728</v>
      </c>
    </row>
    <row r="17" customFormat="false" ht="13.8" hidden="false" customHeight="false" outlineLevel="0" collapsed="false">
      <c r="B17" s="12" t="n">
        <v>10</v>
      </c>
      <c r="C17" s="19" t="n">
        <v>102</v>
      </c>
      <c r="D17" s="19" t="n">
        <v>2</v>
      </c>
      <c r="E17" s="19"/>
      <c r="F17" s="19" t="n">
        <v>12</v>
      </c>
      <c r="G17" s="19" t="n">
        <v>1</v>
      </c>
      <c r="H17" s="19"/>
      <c r="I17" s="19" t="n">
        <v>2</v>
      </c>
      <c r="J17" s="19"/>
      <c r="K17" s="19"/>
      <c r="L17" s="19"/>
      <c r="M17" s="19"/>
      <c r="N17" s="14" t="n">
        <f aca="false">SUM(C17:K17)+M17</f>
        <v>119</v>
      </c>
      <c r="O17" s="15" t="n">
        <f aca="false">IF(IF(V17&lt;X17,V17,X17)&gt;2000,2000,IF(V17&lt;X17,V17,X17))</f>
        <v>1023.81608851611</v>
      </c>
      <c r="P17" s="20"/>
      <c r="R17" s="11" t="n">
        <f aca="false">C17*I_SSD+D17*I_UTD+E17*I_STD+F17*I_MCP+G17*I_OI2+H17*I_AIM+I17*I_R4++J17*I_IOM+K17*I_IM4+L17*I_RGW+M17*I_RSD+I_LED+I_MOD</f>
        <v>0.0736</v>
      </c>
      <c r="S17" s="11" t="n">
        <f aca="false">(C17*Rt_SSD+D17*Rt_UTD+E17*Rt_STD+F17*Rt_MCP+G17*Rt_OI3+H17*Rt_AIM+I17*Rt_R4+J17*Rt_IOM+K17*Rt_IM4+L17*Rt_RGW)*2</f>
        <v>71.7</v>
      </c>
      <c r="T17" s="11" t="n">
        <f aca="false">IF(H17&gt;0,20,15)</f>
        <v>15</v>
      </c>
      <c r="U17" s="17" t="n">
        <f aca="false">(27-T17-R17*(S17+Rown))/R17</f>
        <v>72.7434782608696</v>
      </c>
      <c r="V17" s="18" t="n">
        <f aca="false">(U17/2)*56*(0.16*PI())</f>
        <v>1023.81608851611</v>
      </c>
      <c r="W17" s="11" t="n">
        <f aca="false">167.7-S17-Rown</f>
        <v>77.4</v>
      </c>
      <c r="X17" s="18" t="n">
        <f aca="false">(W17/2)*56*(0.16*PI())</f>
        <v>1089.35353581757</v>
      </c>
    </row>
    <row r="18" customFormat="false" ht="13.8" hidden="false" customHeight="false" outlineLevel="0" collapsed="false">
      <c r="B18" s="12" t="n">
        <v>11</v>
      </c>
      <c r="C18" s="19" t="n">
        <v>91</v>
      </c>
      <c r="D18" s="19" t="n">
        <v>3</v>
      </c>
      <c r="E18" s="19"/>
      <c r="F18" s="19" t="n">
        <v>12</v>
      </c>
      <c r="G18" s="19" t="n">
        <v>1</v>
      </c>
      <c r="H18" s="19"/>
      <c r="I18" s="19" t="n">
        <v>3</v>
      </c>
      <c r="J18" s="19"/>
      <c r="K18" s="19" t="n">
        <v>1</v>
      </c>
      <c r="L18" s="19"/>
      <c r="M18" s="19"/>
      <c r="N18" s="14" t="n">
        <f aca="false">SUM(C18:K18)+M18</f>
        <v>111</v>
      </c>
      <c r="O18" s="15" t="n">
        <f aca="false">IF(IF(V18&lt;X18,V18,X18)&gt;2000,2000,IF(V18&lt;X18,V18,X18))</f>
        <v>1140.52978942609</v>
      </c>
      <c r="P18" s="20"/>
      <c r="R18" s="11" t="n">
        <f aca="false">C18*I_SSD+D18*I_UTD+E18*I_STD+F18*I_MCP+G18*I_OI2+H18*I_AIM+I18*I_R4++J18*I_IOM+K18*I_IM4+L18*I_RGW+M18*I_RSD+I_LED+I_MOD</f>
        <v>0.07197</v>
      </c>
      <c r="S18" s="11" t="n">
        <f aca="false">(C18*Rt_SSD+D18*Rt_UTD+E18*Rt_STD+F18*Rt_MCP+G18*Rt_OI3+H18*Rt_AIM+I18*Rt_R4+J18*Rt_IOM+K18*Rt_IM4+L18*Rt_RGW)*2</f>
        <v>67.1</v>
      </c>
      <c r="T18" s="11" t="n">
        <f aca="false">IF(H18&gt;0,20,15)</f>
        <v>15</v>
      </c>
      <c r="U18" s="17" t="n">
        <f aca="false">(27-T18-R18*(S18+Rown))/R18</f>
        <v>81.0361400583577</v>
      </c>
      <c r="V18" s="18" t="n">
        <f aca="false">(U18/2)*56*(0.16*PI())</f>
        <v>1140.52978942609</v>
      </c>
      <c r="W18" s="11" t="n">
        <f aca="false">167.7-S18-Rown</f>
        <v>82</v>
      </c>
      <c r="X18" s="18" t="n">
        <f aca="false">(W18/2)*56*(0.16*PI())</f>
        <v>1154.09547722275</v>
      </c>
    </row>
    <row r="19" customFormat="false" ht="13.8" hidden="false" customHeight="false" outlineLevel="0" collapsed="false">
      <c r="B19" s="12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4" t="n">
        <f aca="false">SUM(C19:K19)+M19</f>
        <v>0</v>
      </c>
      <c r="O19" s="15" t="n">
        <f aca="false">IF(IF(V19&lt;X19,V19,X19)&gt;2000,2000,IF(V19&lt;X19,V19,X19))</f>
        <v>2000</v>
      </c>
      <c r="P19" s="20"/>
      <c r="R19" s="11" t="n">
        <f aca="false">C19*I_SSD+D19*I_UTD+E19*I_STD+F19*I_MCP+G19*I_OI2+H19*I_AIM+I19*I_R4++J19*I_IOM+K19*I_IM4+L19*I_RGW+M19*I_RSD+I_LED+I_MOD</f>
        <v>0.043</v>
      </c>
      <c r="S19" s="11" t="n">
        <f aca="false">(C19*Rt_SSD+D19*Rt_UTD+E19*Rt_STD+F19*Rt_MCP+G19*Rt_OI3+H19*Rt_AIM+I19*Rt_R4+J19*Rt_IOM+K19*Rt_IM4+L19*Rt_RGW)*2</f>
        <v>0</v>
      </c>
      <c r="T19" s="11" t="n">
        <f aca="false">IF(H19&gt;0,20,15)</f>
        <v>15</v>
      </c>
      <c r="U19" s="17" t="n">
        <f aca="false">(27-T19-R19*(S19+Rown))/R19</f>
        <v>260.469767441861</v>
      </c>
      <c r="V19" s="18" t="n">
        <f aca="false">(U19/2)*56*(0.16*PI())</f>
        <v>3665.93878729161</v>
      </c>
      <c r="W19" s="11" t="n">
        <f aca="false">167.7-S19-Rown</f>
        <v>149.1</v>
      </c>
      <c r="X19" s="18" t="n">
        <f aca="false">(W19/2)*56*(0.16*PI())</f>
        <v>2098.48336163307</v>
      </c>
    </row>
    <row r="20" customFormat="false" ht="13.8" hidden="false" customHeight="false" outlineLevel="0" collapsed="false">
      <c r="B20" s="12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4" t="n">
        <f aca="false">SUM(C20:K20)+M20</f>
        <v>0</v>
      </c>
      <c r="O20" s="15" t="n">
        <f aca="false">IF(IF(V20&lt;X20,V20,X20)&gt;2000,2000,IF(V20&lt;X20,V20,X20))</f>
        <v>2000</v>
      </c>
      <c r="P20" s="20"/>
      <c r="R20" s="11" t="n">
        <f aca="false">C20*I_SSD+D20*I_UTD+E20*I_STD+F20*I_MCP+G20*I_OI2+H20*I_AIM+I20*I_R4++J20*I_IOM+K20*I_IM4+L20*I_RGW+M20*I_RSD+I_LED+I_MOD</f>
        <v>0.043</v>
      </c>
      <c r="S20" s="11" t="n">
        <f aca="false">(C20*Rt_SSD+D20*Rt_UTD+E20*Rt_STD+F20*Rt_MCP+G20*Rt_OI3+H20*Rt_AIM+I20*Rt_R4+J20*Rt_IOM+K20*Rt_IM4+L20*Rt_RGW)*2</f>
        <v>0</v>
      </c>
      <c r="T20" s="11" t="n">
        <f aca="false">IF(H20&gt;0,20,15)</f>
        <v>15</v>
      </c>
      <c r="U20" s="17" t="n">
        <f aca="false">(27-T20-R20*(S20+Rown))/R20</f>
        <v>260.469767441861</v>
      </c>
      <c r="V20" s="18" t="n">
        <f aca="false">(U20/2)*56*(0.16*PI())</f>
        <v>3665.93878729161</v>
      </c>
      <c r="W20" s="11" t="n">
        <f aca="false">167.7-S20-Rown</f>
        <v>149.1</v>
      </c>
      <c r="X20" s="18" t="n">
        <f aca="false">(W20/2)*56*(0.16*PI())</f>
        <v>2098.48336163307</v>
      </c>
    </row>
    <row r="21" customFormat="false" ht="13.8" hidden="false" customHeight="false" outlineLevel="0" collapsed="false">
      <c r="B21" s="12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4" t="n">
        <f aca="false">SUM(C21:K21)+M21</f>
        <v>0</v>
      </c>
      <c r="O21" s="15" t="n">
        <f aca="false">IF(IF(V21&lt;X21,V21,X21)&gt;2000,2000,IF(V21&lt;X21,V21,X21))</f>
        <v>2000</v>
      </c>
      <c r="P21" s="20"/>
      <c r="R21" s="11" t="n">
        <f aca="false">C21*I_SSD+D21*I_UTD+E21*I_STD+F21*I_MCP+G21*I_OI2+H21*I_AIM+I21*I_R4++J21*I_IOM+K21*I_IM4+L21*I_RGW+M21*I_RSD+I_LED+I_MOD</f>
        <v>0.043</v>
      </c>
      <c r="S21" s="11" t="n">
        <f aca="false">(C21*Rt_SSD+D21*Rt_UTD+E21*Rt_STD+F21*Rt_MCP+G21*Rt_OI3+H21*Rt_AIM+I21*Rt_R4+J21*Rt_IOM+K21*Rt_IM4+L21*Rt_RGW)*2</f>
        <v>0</v>
      </c>
      <c r="T21" s="11" t="n">
        <f aca="false">IF(H21&gt;0,20,15)</f>
        <v>15</v>
      </c>
      <c r="U21" s="17" t="n">
        <f aca="false">(27-T21-R21*(S21+Rown))/R21</f>
        <v>260.469767441861</v>
      </c>
      <c r="V21" s="18" t="n">
        <f aca="false">(U21/2)*56*(0.16*PI())</f>
        <v>3665.93878729161</v>
      </c>
      <c r="W21" s="11" t="n">
        <f aca="false">167.7-S21-Rown</f>
        <v>149.1</v>
      </c>
      <c r="X21" s="18" t="n">
        <f aca="false">(W21/2)*56*(0.16*PI())</f>
        <v>2098.48336163307</v>
      </c>
    </row>
    <row r="22" customFormat="false" ht="13.8" hidden="false" customHeight="false" outlineLevel="0" collapsed="false">
      <c r="B22" s="12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4" t="n">
        <f aca="false">SUM(C22:K22)+M22</f>
        <v>0</v>
      </c>
      <c r="O22" s="15" t="n">
        <f aca="false">IF(IF(V22&lt;X22,V22,X22)&gt;2000,2000,IF(V22&lt;X22,V22,X22))</f>
        <v>2000</v>
      </c>
      <c r="P22" s="20"/>
      <c r="R22" s="11" t="n">
        <f aca="false">C22*I_SSD+D22*I_UTD+E22*I_STD+F22*I_MCP+G22*I_OI2+H22*I_AIM+I22*I_R4++J22*I_IOM+K22*I_IM4+L22*I_RGW+M22*I_RSD+I_LED+I_MOD</f>
        <v>0.043</v>
      </c>
      <c r="S22" s="11" t="n">
        <f aca="false">(C22*Rt_SSD+D22*Rt_UTD+E22*Rt_STD+F22*Rt_MCP+G22*Rt_OI3+H22*Rt_AIM+I22*Rt_R4+J22*Rt_IOM+K22*Rt_IM4+L22*Rt_RGW)*2</f>
        <v>0</v>
      </c>
      <c r="T22" s="11" t="n">
        <f aca="false">IF(H22&gt;0,20,15)</f>
        <v>15</v>
      </c>
      <c r="U22" s="17" t="n">
        <f aca="false">(27-T22-R22*(S22+Rown))/R22</f>
        <v>260.469767441861</v>
      </c>
      <c r="V22" s="18" t="n">
        <f aca="false">(U22/2)*56*(0.16*PI())</f>
        <v>3665.93878729161</v>
      </c>
      <c r="W22" s="11" t="n">
        <f aca="false">167.7-S22-Rown</f>
        <v>149.1</v>
      </c>
      <c r="X22" s="18" t="n">
        <f aca="false">(W22/2)*56*(0.16*PI())</f>
        <v>2098.48336163307</v>
      </c>
    </row>
    <row r="23" customFormat="false" ht="13.8" hidden="false" customHeight="false" outlineLevel="0" collapsed="false">
      <c r="B23" s="12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4" t="n">
        <f aca="false">SUM(C23:K23)+M23</f>
        <v>0</v>
      </c>
      <c r="O23" s="15" t="n">
        <f aca="false">IF(IF(V23&lt;X23,V23,X23)&gt;2000,2000,IF(V23&lt;X23,V23,X23))</f>
        <v>2000</v>
      </c>
      <c r="P23" s="21"/>
      <c r="R23" s="11" t="n">
        <f aca="false">C23*I_SSD+D23*I_UTD+E23*I_STD+F23*I_MCP+G23*I_OI2+H23*I_AIM+I23*I_R4++J23*I_IOM+K23*I_IM4+L23*I_RGW+M23*I_RSD+I_LED+I_MOD</f>
        <v>0.043</v>
      </c>
      <c r="S23" s="11" t="n">
        <f aca="false">(C23*Rt_SSD+D23*Rt_UTD+E23*Rt_STD+F23*Rt_MCP+G23*Rt_OI3+H23*Rt_AIM+I23*Rt_R4+J23*Rt_IOM+K23*Rt_IM4+L23*Rt_RGW)*2</f>
        <v>0</v>
      </c>
      <c r="T23" s="11" t="n">
        <f aca="false">IF(H23&gt;0,20,15)</f>
        <v>15</v>
      </c>
      <c r="U23" s="17" t="n">
        <f aca="false">(27-T23-R23*(S23+Rown))/R23</f>
        <v>260.469767441861</v>
      </c>
      <c r="V23" s="18" t="n">
        <f aca="false">(U23/2)*56*(0.16*PI())</f>
        <v>3665.93878729161</v>
      </c>
      <c r="W23" s="11" t="n">
        <f aca="false">167.7-S23-Rown</f>
        <v>149.1</v>
      </c>
      <c r="X23" s="18" t="n">
        <f aca="false">(W23/2)*56*(0.16*PI())</f>
        <v>2098.48336163307</v>
      </c>
    </row>
    <row r="24" customFormat="false" ht="13.8" hidden="false" customHeight="false" outlineLevel="0" collapsed="false">
      <c r="B24" s="12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4" t="n">
        <f aca="false">SUM(C24:K24)+M24</f>
        <v>0</v>
      </c>
      <c r="O24" s="15" t="n">
        <f aca="false">IF(IF(V24&lt;X24,V24,X24)&gt;2000,2000,IF(V24&lt;X24,V24,X24))</f>
        <v>2000</v>
      </c>
      <c r="P24" s="21"/>
      <c r="R24" s="11" t="n">
        <f aca="false">C24*I_SSD+D24*I_UTD+E24*I_STD+F24*I_MCP+G24*I_OI2+H24*I_AIM+I24*I_R4++J24*I_IOM+K24*I_IM4+L24*I_RGW+M24*I_RSD+I_LED+I_MOD</f>
        <v>0.043</v>
      </c>
      <c r="S24" s="11" t="n">
        <f aca="false">(C24*Rt_SSD+D24*Rt_UTD+E24*Rt_STD+F24*Rt_MCP+G24*Rt_OI3+H24*Rt_AIM+I24*Rt_R4+J24*Rt_IOM+K24*Rt_IM4+L24*Rt_RGW)*2</f>
        <v>0</v>
      </c>
      <c r="T24" s="11" t="n">
        <f aca="false">IF(H24&gt;0,20,15)</f>
        <v>15</v>
      </c>
      <c r="U24" s="17" t="n">
        <f aca="false">(27-T24-R24*(S24+Rown))/R24</f>
        <v>260.469767441861</v>
      </c>
      <c r="V24" s="18" t="n">
        <f aca="false">(U24/2)*56*(0.16*PI())</f>
        <v>3665.93878729161</v>
      </c>
      <c r="W24" s="11" t="n">
        <f aca="false">167.7-S24-Rown</f>
        <v>149.1</v>
      </c>
      <c r="X24" s="18" t="n">
        <f aca="false">(W24/2)*56*(0.16*PI())</f>
        <v>2098.48336163307</v>
      </c>
    </row>
    <row r="25" customFormat="false" ht="13.8" hidden="false" customHeight="false" outlineLevel="0" collapsed="false">
      <c r="B25" s="12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4" t="n">
        <f aca="false">SUM(C25:K25)+M25</f>
        <v>0</v>
      </c>
      <c r="O25" s="15" t="n">
        <f aca="false">IF(IF(V25&lt;X25,V25,X25)&gt;2000,2000,IF(V25&lt;X25,V25,X25))</f>
        <v>2000</v>
      </c>
      <c r="P25" s="20"/>
      <c r="R25" s="11" t="n">
        <f aca="false">C25*I_SSD+D25*I_UTD+E25*I_STD+F25*I_MCP+G25*I_OI2+H25*I_AIM+I25*I_R4++J25*I_IOM+K25*I_IM4+L25*I_RGW+M25*I_RSD+I_LED+I_MOD</f>
        <v>0.043</v>
      </c>
      <c r="S25" s="11" t="n">
        <f aca="false">(C25*Rt_SSD+D25*Rt_UTD+E25*Rt_STD+F25*Rt_MCP+G25*Rt_OI3+H25*Rt_AIM+I25*Rt_R4+J25*Rt_IOM+K25*Rt_IM4+L25*Rt_RGW)*2</f>
        <v>0</v>
      </c>
      <c r="T25" s="11" t="n">
        <f aca="false">IF(H25&gt;0,20,15)</f>
        <v>15</v>
      </c>
      <c r="U25" s="17" t="n">
        <f aca="false">(27-T25-R25*(S25+Rown))/R25</f>
        <v>260.469767441861</v>
      </c>
      <c r="V25" s="18" t="n">
        <f aca="false">(U25/2)*56*(0.16*PI())</f>
        <v>3665.93878729161</v>
      </c>
      <c r="W25" s="11" t="n">
        <f aca="false">167.7-S25-Rown</f>
        <v>149.1</v>
      </c>
      <c r="X25" s="18" t="n">
        <f aca="false">(W25/2)*56*(0.16*PI())</f>
        <v>2098.48336163307</v>
      </c>
    </row>
    <row r="26" customFormat="false" ht="13.8" hidden="false" customHeight="false" outlineLevel="0" collapsed="false">
      <c r="B26" s="12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4" t="n">
        <f aca="false">SUM(C26:K26)+M26</f>
        <v>0</v>
      </c>
      <c r="O26" s="15" t="n">
        <f aca="false">IF(IF(V26&lt;X26,V26,X26)&gt;2000,2000,IF(V26&lt;X26,V26,X26))</f>
        <v>2000</v>
      </c>
      <c r="P26" s="20"/>
      <c r="R26" s="11" t="n">
        <f aca="false">C26*I_SSD+D26*I_UTD+E26*I_STD+F26*I_MCP+G26*I_OI2+H26*I_AIM+I26*I_R4++J26*I_IOM+K26*I_IM4+L26*I_RGW+M26*I_RSD+I_LED+I_MOD</f>
        <v>0.043</v>
      </c>
      <c r="S26" s="11" t="n">
        <f aca="false">(C26*Rt_SSD+D26*Rt_UTD+E26*Rt_STD+F26*Rt_MCP+G26*Rt_OI3+H26*Rt_AIM+I26*Rt_R4+J26*Rt_IOM+K26*Rt_IM4+L26*Rt_RGW)*2</f>
        <v>0</v>
      </c>
      <c r="T26" s="11" t="n">
        <f aca="false">IF(H26&gt;0,20,15)</f>
        <v>15</v>
      </c>
      <c r="U26" s="17" t="n">
        <f aca="false">(27-T26-R26*(S26+Rown))/R26</f>
        <v>260.469767441861</v>
      </c>
      <c r="V26" s="18" t="n">
        <f aca="false">(U26/2)*56*(0.16*PI())</f>
        <v>3665.93878729161</v>
      </c>
      <c r="W26" s="11" t="n">
        <f aca="false">167.7-S26-Rown</f>
        <v>149.1</v>
      </c>
      <c r="X26" s="18" t="n">
        <f aca="false">(W26/2)*56*(0.16*PI())</f>
        <v>2098.48336163307</v>
      </c>
    </row>
    <row r="27" customFormat="false" ht="13.8" hidden="false" customHeight="false" outlineLevel="0" collapsed="false">
      <c r="B27" s="12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4" t="n">
        <f aca="false">SUM(C27:K27)+M27</f>
        <v>0</v>
      </c>
      <c r="O27" s="15" t="n">
        <f aca="false">IF(IF(V27&lt;X27,V27,X27)&gt;2000,2000,IF(V27&lt;X27,V27,X27))</f>
        <v>2000</v>
      </c>
      <c r="P27" s="20"/>
      <c r="R27" s="11" t="n">
        <f aca="false">C27*I_SSD+D27*I_UTD+E27*I_STD+F27*I_MCP+G27*I_OI2+H27*I_AIM+I27*I_R4++J27*I_IOM+K27*I_IM4+L27*I_RGW+M27*I_RSD+I_LED+I_MOD</f>
        <v>0.043</v>
      </c>
      <c r="S27" s="11" t="n">
        <f aca="false">(C27*Rt_SSD+D27*Rt_UTD+E27*Rt_STD+F27*Rt_MCP+G27*Rt_OI3+H27*Rt_AIM+I27*Rt_R4+J27*Rt_IOM+K27*Rt_IM4+L27*Rt_RGW)*2</f>
        <v>0</v>
      </c>
      <c r="T27" s="11" t="n">
        <f aca="false">IF(H27&gt;0,20,15)</f>
        <v>15</v>
      </c>
      <c r="U27" s="17" t="n">
        <f aca="false">(27-T27-R27*(S27+Rown))/R27</f>
        <v>260.469767441861</v>
      </c>
      <c r="V27" s="18" t="n">
        <f aca="false">(U27/2)*56*(0.16*PI())</f>
        <v>3665.93878729161</v>
      </c>
      <c r="W27" s="11" t="n">
        <f aca="false">167.7-S27-Rown</f>
        <v>149.1</v>
      </c>
      <c r="X27" s="18" t="n">
        <f aca="false">(W27/2)*56*(0.16*PI())</f>
        <v>2098.48336163307</v>
      </c>
    </row>
    <row r="28" customFormat="false" ht="13.8" hidden="false" customHeight="false" outlineLevel="0" collapsed="false">
      <c r="B28" s="12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4" t="n">
        <f aca="false">SUM(C28:K28)+M28</f>
        <v>0</v>
      </c>
      <c r="O28" s="15" t="n">
        <f aca="false">IF(IF(V28&lt;X28,V28,X28)&gt;2000,2000,IF(V28&lt;X28,V28,X28))</f>
        <v>2000</v>
      </c>
      <c r="P28" s="20"/>
      <c r="R28" s="11" t="n">
        <f aca="false">C28*I_SSD+D28*I_UTD+E28*I_STD+F28*I_MCP+G28*I_OI2+H28*I_AIM+I28*I_R4++J28*I_IOM+K28*I_IM4+L28*I_RGW+M28*I_RSD+I_LED+I_MOD</f>
        <v>0.043</v>
      </c>
      <c r="S28" s="11" t="n">
        <f aca="false">(C28*Rt_SSD+D28*Rt_UTD+E28*Rt_STD+F28*Rt_MCP+G28*Rt_OI3+H28*Rt_AIM+I28*Rt_R4+J28*Rt_IOM+K28*Rt_IM4+L28*Rt_RGW)*2</f>
        <v>0</v>
      </c>
      <c r="T28" s="11" t="n">
        <f aca="false">IF(H28&gt;0,20,15)</f>
        <v>15</v>
      </c>
      <c r="U28" s="17" t="n">
        <f aca="false">(27-T28-R28*(S28+Rown))/R28</f>
        <v>260.469767441861</v>
      </c>
      <c r="V28" s="18" t="n">
        <f aca="false">(U28/2)*56*(0.16*PI())</f>
        <v>3665.93878729161</v>
      </c>
      <c r="W28" s="11" t="n">
        <f aca="false">167.7-S28-Rown</f>
        <v>149.1</v>
      </c>
      <c r="X28" s="18" t="n">
        <f aca="false">(W28/2)*56*(0.16*PI())</f>
        <v>2098.48336163307</v>
      </c>
    </row>
    <row r="29" customFormat="false" ht="13.8" hidden="false" customHeight="false" outlineLevel="0" collapsed="false">
      <c r="B29" s="12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4" t="n">
        <f aca="false">SUM(C29:K29)+M29</f>
        <v>0</v>
      </c>
      <c r="O29" s="15" t="n">
        <f aca="false">IF(IF(V29&lt;X29,V29,X29)&gt;2000,2000,IF(V29&lt;X29,V29,X29))</f>
        <v>2000</v>
      </c>
      <c r="P29" s="20"/>
      <c r="R29" s="11" t="n">
        <f aca="false">C29*I_SSD+D29*I_UTD+E29*I_STD+F29*I_MCP+G29*I_OI2+H29*I_AIM+I29*I_R4++J29*I_IOM+K29*I_IM4+L29*I_RGW+M29*I_RSD+I_LED+I_MOD</f>
        <v>0.043</v>
      </c>
      <c r="S29" s="11" t="n">
        <f aca="false">(C29*Rt_SSD+D29*Rt_UTD+E29*Rt_STD+F29*Rt_MCP+G29*Rt_OI3+H29*Rt_AIM+I29*Rt_R4+J29*Rt_IOM+K29*Rt_IM4+L29*Rt_RGW)*2</f>
        <v>0</v>
      </c>
      <c r="T29" s="11" t="n">
        <f aca="false">IF(H29&gt;0,20,15)</f>
        <v>15</v>
      </c>
      <c r="U29" s="17" t="n">
        <f aca="false">(27-T29-R29*(S29+Rown))/R29</f>
        <v>260.469767441861</v>
      </c>
      <c r="V29" s="18" t="n">
        <f aca="false">(U29/2)*56*(0.16*PI())</f>
        <v>3665.93878729161</v>
      </c>
      <c r="W29" s="11" t="n">
        <f aca="false">167.7-S29-Rown</f>
        <v>149.1</v>
      </c>
      <c r="X29" s="18" t="n">
        <f aca="false">(W29/2)*56*(0.16*PI())</f>
        <v>2098.48336163307</v>
      </c>
    </row>
    <row r="30" customFormat="false" ht="13.8" hidden="false" customHeight="false" outlineLevel="0" collapsed="false">
      <c r="B30" s="12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4" t="n">
        <f aca="false">SUM(C30:K30)+M30</f>
        <v>0</v>
      </c>
      <c r="O30" s="15" t="n">
        <f aca="false">IF(IF(V30&lt;X30,V30,X30)&gt;2000,2000,IF(V30&lt;X30,V30,X30))</f>
        <v>2000</v>
      </c>
      <c r="P30" s="20"/>
      <c r="R30" s="11" t="n">
        <f aca="false">C30*I_SSD+D30*I_UTD+E30*I_STD+F30*I_MCP+G30*I_OI2+H30*I_AIM+I30*I_R4++J30*I_IOM+K30*I_IM4+L30*I_RGW+M30*I_RSD+I_LED+I_MOD</f>
        <v>0.043</v>
      </c>
      <c r="S30" s="11" t="n">
        <f aca="false">(C30*Rt_SSD+D30*Rt_UTD+E30*Rt_STD+F30*Rt_MCP+G30*Rt_OI3+H30*Rt_AIM+I30*Rt_R4+J30*Rt_IOM+K30*Rt_IM4+L30*Rt_RGW)*2</f>
        <v>0</v>
      </c>
      <c r="T30" s="11" t="n">
        <f aca="false">IF(H30&gt;0,20,15)</f>
        <v>15</v>
      </c>
      <c r="U30" s="17" t="n">
        <f aca="false">(27-T30-R30*(S30+Rown))/R30</f>
        <v>260.469767441861</v>
      </c>
      <c r="V30" s="18" t="n">
        <f aca="false">(U30/2)*56*(0.16*PI())</f>
        <v>3665.93878729161</v>
      </c>
      <c r="W30" s="11" t="n">
        <f aca="false">167.7-S30-Rown</f>
        <v>149.1</v>
      </c>
      <c r="X30" s="18" t="n">
        <f aca="false">(W30/2)*56*(0.16*PI())</f>
        <v>2098.48336163307</v>
      </c>
    </row>
    <row r="31" customFormat="false" ht="13.8" hidden="false" customHeight="false" outlineLevel="0" collapsed="false">
      <c r="B31" s="12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4" t="n">
        <f aca="false">SUM(C31:K31)+M31</f>
        <v>0</v>
      </c>
      <c r="O31" s="15" t="n">
        <f aca="false">IF(IF(V31&lt;X31,V31,X31)&gt;2000,2000,IF(V31&lt;X31,V31,X31))</f>
        <v>2000</v>
      </c>
      <c r="P31" s="20"/>
      <c r="R31" s="11" t="n">
        <f aca="false">C31*I_SSD+D31*I_UTD+E31*I_STD+F31*I_MCP+G31*I_OI2+H31*I_AIM+I31*I_R4++J31*I_IOM+K31*I_IM4+L31*I_RGW+M31*I_RSD+I_LED+I_MOD</f>
        <v>0.043</v>
      </c>
      <c r="S31" s="11" t="n">
        <f aca="false">(C31*Rt_SSD+D31*Rt_UTD+E31*Rt_STD+F31*Rt_MCP+G31*Rt_OI3+H31*Rt_AIM+I31*Rt_R4+J31*Rt_IOM+K31*Rt_IM4+L31*Rt_RGW)*2</f>
        <v>0</v>
      </c>
      <c r="T31" s="11" t="n">
        <f aca="false">IF(H31&gt;0,20,15)</f>
        <v>15</v>
      </c>
      <c r="U31" s="17" t="n">
        <f aca="false">(27-T31-R31*(S31+Rown))/R31</f>
        <v>260.469767441861</v>
      </c>
      <c r="V31" s="18" t="n">
        <f aca="false">(U31/2)*56*(0.16*PI())</f>
        <v>3665.93878729161</v>
      </c>
      <c r="W31" s="11" t="n">
        <f aca="false">167.7-S31-Rown</f>
        <v>149.1</v>
      </c>
      <c r="X31" s="18" t="n">
        <f aca="false">(W31/2)*56*(0.16*PI())</f>
        <v>2098.48336163307</v>
      </c>
    </row>
    <row r="32" customFormat="false" ht="13.8" hidden="false" customHeight="false" outlineLevel="0" collapsed="false">
      <c r="B32" s="12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4" t="n">
        <f aca="false">SUM(C32:K32)+M32</f>
        <v>0</v>
      </c>
      <c r="O32" s="15" t="n">
        <f aca="false">IF(IF(V32&lt;X32,V32,X32)&gt;2000,2000,IF(V32&lt;X32,V32,X32))</f>
        <v>2000</v>
      </c>
      <c r="P32" s="20"/>
      <c r="R32" s="11" t="n">
        <f aca="false">C32*I_SSD+D32*I_UTD+E32*I_STD+F32*I_MCP+G32*I_OI2+H32*I_AIM+I32*I_R4++J32*I_IOM+K32*I_IM4+L32*I_RGW+M32*I_RSD+I_LED+I_MOD</f>
        <v>0.043</v>
      </c>
      <c r="S32" s="11" t="n">
        <f aca="false">(C32*Rt_SSD+D32*Rt_UTD+E32*Rt_STD+F32*Rt_MCP+G32*Rt_OI3+H32*Rt_AIM+I32*Rt_R4+J32*Rt_IOM+K32*Rt_IM4+L32*Rt_RGW)*2</f>
        <v>0</v>
      </c>
      <c r="T32" s="11" t="n">
        <f aca="false">IF(H32&gt;0,20,15)</f>
        <v>15</v>
      </c>
      <c r="U32" s="17" t="n">
        <f aca="false">(27-T32-R32*(S32+Rown))/R32</f>
        <v>260.469767441861</v>
      </c>
      <c r="V32" s="18" t="n">
        <f aca="false">(U32/2)*56*(0.16*PI())</f>
        <v>3665.93878729161</v>
      </c>
      <c r="W32" s="11" t="n">
        <f aca="false">167.7-S32-Rown</f>
        <v>149.1</v>
      </c>
      <c r="X32" s="18" t="n">
        <f aca="false">(W32/2)*56*(0.16*PI())</f>
        <v>2098.48336163307</v>
      </c>
    </row>
    <row r="33" customFormat="false" ht="13.8" hidden="false" customHeight="false" outlineLevel="0" collapsed="false">
      <c r="B33" s="12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4" t="n">
        <f aca="false">SUM(C33:K33)+M33</f>
        <v>0</v>
      </c>
      <c r="O33" s="15" t="n">
        <f aca="false">IF(IF(V33&lt;X33,V33,X33)&gt;2000,2000,IF(V33&lt;X33,V33,X33))</f>
        <v>2000</v>
      </c>
      <c r="P33" s="20"/>
      <c r="R33" s="11" t="n">
        <f aca="false">C33*I_SSD+D33*I_UTD+E33*I_STD+F33*I_MCP+G33*I_OI2+H33*I_AIM+I33*I_R4++J33*I_IOM+K33*I_IM4+L33*I_RGW+M33*I_RSD+I_LED+I_MOD</f>
        <v>0.043</v>
      </c>
      <c r="S33" s="11" t="n">
        <f aca="false">(C33*Rt_SSD+D33*Rt_UTD+E33*Rt_STD+F33*Rt_MCP+G33*Rt_OI3+H33*Rt_AIM+I33*Rt_R4+J33*Rt_IOM+K33*Rt_IM4+L33*Rt_RGW)*2</f>
        <v>0</v>
      </c>
      <c r="T33" s="11" t="n">
        <f aca="false">IF(H33&gt;0,20,15)</f>
        <v>15</v>
      </c>
      <c r="U33" s="17" t="n">
        <f aca="false">(27-T33-R33*(S33+Rown))/R33</f>
        <v>260.469767441861</v>
      </c>
      <c r="V33" s="18" t="n">
        <f aca="false">(U33/2)*56*(0.16*PI())</f>
        <v>3665.93878729161</v>
      </c>
      <c r="W33" s="11" t="n">
        <f aca="false">167.7-S33-Rown</f>
        <v>149.1</v>
      </c>
      <c r="X33" s="18" t="n">
        <f aca="false">(W33/2)*56*(0.16*PI())</f>
        <v>2098.48336163307</v>
      </c>
    </row>
    <row r="34" customFormat="false" ht="13.8" hidden="false" customHeight="false" outlineLevel="0" collapsed="false">
      <c r="B34" s="1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14" t="n">
        <f aca="false">SUM(C34:K34)+M34</f>
        <v>0</v>
      </c>
      <c r="O34" s="15" t="n">
        <f aca="false">IF(IF(V34&lt;X34,V34,X34)&gt;2000,2000,IF(V34&lt;X34,V34,X34))</f>
        <v>2000</v>
      </c>
      <c r="P34" s="24"/>
      <c r="R34" s="11" t="n">
        <f aca="false">C34*I_SSD+D34*I_UTD+E34*I_STD+F34*I_MCP+G34*I_OI2+H34*I_AIM+I34*I_R4++J34*I_IOM+K34*I_IM4+L34*I_RGW+M34*I_RSD+I_LED+I_MOD</f>
        <v>0.043</v>
      </c>
      <c r="S34" s="11" t="n">
        <f aca="false">(C34*Rt_SSD+D34*Rt_UTD+E34*Rt_STD+F34*Rt_MCP+G34*Rt_OI3+H34*Rt_AIM+I34*Rt_R4+J34*Rt_IOM+K34*Rt_IM4+L34*Rt_RGW)*2</f>
        <v>0</v>
      </c>
      <c r="T34" s="11" t="n">
        <f aca="false">IF(H34&gt;0,20,15)</f>
        <v>15</v>
      </c>
      <c r="U34" s="17" t="n">
        <f aca="false">(27-T34-R34*(S34+Rown))/R34</f>
        <v>260.469767441861</v>
      </c>
      <c r="V34" s="18" t="n">
        <f aca="false">(U34/2)*56*(0.16*PI())</f>
        <v>3665.93878729161</v>
      </c>
      <c r="W34" s="11" t="n">
        <f aca="false">167.7-S34-Rown</f>
        <v>149.1</v>
      </c>
      <c r="X34" s="18" t="n">
        <f aca="false">(W34/2)*56*(0.16*PI())</f>
        <v>2098.48336163307</v>
      </c>
    </row>
    <row r="35" customFormat="false" ht="13.2" hidden="false" customHeight="false" outlineLevel="0" collapsed="false">
      <c r="B35" s="25" t="s">
        <v>2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/>
      <c r="O35" s="27"/>
      <c r="P35" s="28"/>
    </row>
    <row r="36" customFormat="false" ht="13.8" hidden="false" customHeight="false" outlineLevel="0" collapsed="false">
      <c r="B36" s="29" t="s">
        <v>25</v>
      </c>
      <c r="C36" s="30" t="n">
        <f aca="false">SUM(C8:C34)</f>
        <v>237</v>
      </c>
      <c r="D36" s="30" t="n">
        <f aca="false">SUM(D8:D34)</f>
        <v>6</v>
      </c>
      <c r="E36" s="30" t="n">
        <f aca="false">SUM(E8:E34)</f>
        <v>0</v>
      </c>
      <c r="F36" s="30" t="n">
        <f aca="false">SUM(F8:F34)</f>
        <v>29</v>
      </c>
      <c r="G36" s="30" t="n">
        <f aca="false">SUM(G8:G34)</f>
        <v>3</v>
      </c>
      <c r="H36" s="30" t="n">
        <f aca="false">SUM(H8:H34)</f>
        <v>0</v>
      </c>
      <c r="I36" s="30" t="n">
        <f aca="false">SUM(I8:I34)</f>
        <v>6</v>
      </c>
      <c r="J36" s="30" t="n">
        <f aca="false">SUM(J8:J34)</f>
        <v>0</v>
      </c>
      <c r="K36" s="30" t="n">
        <f aca="false">SUM(K8:K34)</f>
        <v>1</v>
      </c>
      <c r="L36" s="30" t="n">
        <f aca="false">SUM(L8:L34)</f>
        <v>0</v>
      </c>
      <c r="M36" s="30" t="n">
        <f aca="false">SUM(M8:M34)</f>
        <v>0</v>
      </c>
      <c r="N36" s="30" t="n">
        <f aca="false">SUM(N8:N34)</f>
        <v>282</v>
      </c>
      <c r="O36" s="31"/>
      <c r="P36" s="32"/>
    </row>
    <row r="37" customFormat="false" ht="13.2" hidden="false" customHeight="false" outlineLevel="0" collapsed="false">
      <c r="B37" s="33" t="s">
        <v>26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</row>
    <row r="38" customFormat="false" ht="13.2" hidden="false" customHeight="false" outlineLevel="0" collapsed="false">
      <c r="B38" s="34"/>
      <c r="C38" s="34"/>
      <c r="E38" s="34"/>
      <c r="F38" s="34"/>
      <c r="G38" s="34"/>
      <c r="H38" s="34"/>
      <c r="I38" s="34"/>
      <c r="J38" s="34"/>
      <c r="K38" s="34"/>
      <c r="L38" s="34"/>
    </row>
    <row r="39" customFormat="false" ht="13.2" hidden="false" customHeight="false" outlineLevel="0" collapsed="false">
      <c r="B39" s="35" t="s">
        <v>27</v>
      </c>
      <c r="C39" s="11" t="s">
        <v>28</v>
      </c>
      <c r="D39" s="11" t="s">
        <v>29</v>
      </c>
      <c r="E39" s="11" t="s">
        <v>30</v>
      </c>
      <c r="F39" s="11" t="s">
        <v>31</v>
      </c>
      <c r="G39" s="11" t="s">
        <v>32</v>
      </c>
      <c r="H39" s="11" t="s">
        <v>33</v>
      </c>
      <c r="I39" s="11" t="s">
        <v>34</v>
      </c>
      <c r="J39" s="11" t="s">
        <v>35</v>
      </c>
      <c r="K39" s="11" t="s">
        <v>36</v>
      </c>
      <c r="L39" s="11" t="s">
        <v>37</v>
      </c>
      <c r="M39" s="11" t="s">
        <v>38</v>
      </c>
      <c r="N39" s="11" t="s">
        <v>39</v>
      </c>
      <c r="O39" s="0"/>
      <c r="P39" s="1"/>
    </row>
    <row r="40" customFormat="false" ht="13.2" hidden="false" customHeight="false" outlineLevel="0" collapsed="false">
      <c r="B40" s="35" t="n">
        <v>0.0005</v>
      </c>
      <c r="C40" s="11" t="n">
        <v>0.00025</v>
      </c>
      <c r="D40" s="11" t="n">
        <v>0.00015</v>
      </c>
      <c r="E40" s="11" t="n">
        <v>0.00025</v>
      </c>
      <c r="F40" s="11" t="n">
        <v>0.0006</v>
      </c>
      <c r="G40" s="11" t="n">
        <v>0.0018</v>
      </c>
      <c r="H40" s="11" t="n">
        <v>0.0006</v>
      </c>
      <c r="I40" s="11" t="n">
        <v>0.00037</v>
      </c>
      <c r="J40" s="11" t="n">
        <v>0.00045</v>
      </c>
      <c r="K40" s="11" t="n">
        <v>0.00095</v>
      </c>
      <c r="L40" s="11" t="n">
        <v>5E-005</v>
      </c>
      <c r="M40" s="11" t="n">
        <v>0.025</v>
      </c>
      <c r="N40" s="11" t="n">
        <v>0.018</v>
      </c>
      <c r="O40" s="0"/>
      <c r="P40" s="1"/>
    </row>
    <row r="41" customFormat="false" ht="13.2" hidden="false" customHeight="false" outlineLevel="0" collapsed="false">
      <c r="B41" s="35" t="s">
        <v>40</v>
      </c>
      <c r="C41" s="11" t="s">
        <v>41</v>
      </c>
      <c r="D41" s="11" t="s">
        <v>42</v>
      </c>
      <c r="E41" s="11" t="s">
        <v>43</v>
      </c>
      <c r="F41" s="11" t="s">
        <v>44</v>
      </c>
      <c r="G41" s="11" t="s">
        <v>45</v>
      </c>
      <c r="H41" s="11" t="s">
        <v>46</v>
      </c>
      <c r="I41" s="11" t="s">
        <v>47</v>
      </c>
      <c r="J41" s="11" t="s">
        <v>48</v>
      </c>
      <c r="K41" s="11" t="s">
        <v>49</v>
      </c>
      <c r="L41" s="11"/>
      <c r="M41" s="11" t="s">
        <v>50</v>
      </c>
      <c r="N41" s="11"/>
      <c r="O41" s="0"/>
      <c r="P41" s="1"/>
    </row>
    <row r="42" customFormat="false" ht="13.2" hidden="false" customHeight="false" outlineLevel="0" collapsed="false">
      <c r="B42" s="35" t="n">
        <v>0.3</v>
      </c>
      <c r="C42" s="11" t="n">
        <v>0.3</v>
      </c>
      <c r="D42" s="11" t="n">
        <v>0.3</v>
      </c>
      <c r="E42" s="11" t="n">
        <v>0.3</v>
      </c>
      <c r="F42" s="11" t="n">
        <v>0.35</v>
      </c>
      <c r="G42" s="11" t="n">
        <v>0.35</v>
      </c>
      <c r="H42" s="11" t="n">
        <v>0.35</v>
      </c>
      <c r="I42" s="11" t="n">
        <v>0.35</v>
      </c>
      <c r="J42" s="11" t="n">
        <v>0.35</v>
      </c>
      <c r="K42" s="11" t="n">
        <v>0.35</v>
      </c>
      <c r="L42" s="11"/>
      <c r="M42" s="11" t="n">
        <v>18.6</v>
      </c>
      <c r="N42" s="11"/>
      <c r="O42" s="0"/>
      <c r="P42" s="1"/>
    </row>
    <row r="43" customFormat="false" ht="13.5" hidden="false" customHeight="true" outlineLevel="0" collapsed="false">
      <c r="B43" s="35" t="s">
        <v>51</v>
      </c>
      <c r="C43" s="11" t="s">
        <v>52</v>
      </c>
      <c r="D43" s="11" t="s">
        <v>53</v>
      </c>
      <c r="E43" s="11" t="s">
        <v>54</v>
      </c>
      <c r="F43" s="11" t="s">
        <v>55</v>
      </c>
      <c r="G43" s="11" t="s">
        <v>56</v>
      </c>
      <c r="H43" s="11" t="s">
        <v>57</v>
      </c>
      <c r="I43" s="11" t="s">
        <v>58</v>
      </c>
      <c r="J43" s="11" t="s">
        <v>59</v>
      </c>
      <c r="K43" s="11" t="s">
        <v>60</v>
      </c>
      <c r="L43" s="11"/>
      <c r="M43" s="11"/>
      <c r="N43" s="11"/>
      <c r="O43" s="0"/>
      <c r="P43" s="1"/>
    </row>
    <row r="44" customFormat="false" ht="13.2" hidden="false" customHeight="false" outlineLevel="0" collapsed="false">
      <c r="B44" s="35" t="n">
        <v>15</v>
      </c>
      <c r="C44" s="11" t="n">
        <v>15</v>
      </c>
      <c r="D44" s="11" t="n">
        <v>15</v>
      </c>
      <c r="E44" s="11" t="n">
        <v>15</v>
      </c>
      <c r="F44" s="11" t="n">
        <v>15</v>
      </c>
      <c r="G44" s="11" t="n">
        <v>20</v>
      </c>
      <c r="H44" s="11" t="n">
        <v>15</v>
      </c>
      <c r="I44" s="11" t="n">
        <v>15</v>
      </c>
      <c r="J44" s="11" t="n">
        <v>15</v>
      </c>
      <c r="K44" s="11" t="n">
        <v>15</v>
      </c>
      <c r="L44" s="11"/>
      <c r="M44" s="11"/>
      <c r="N44" s="11"/>
      <c r="O44" s="0"/>
      <c r="P44" s="1"/>
    </row>
    <row r="45" customFormat="false" ht="13.2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</row>
    <row r="46" customFormat="false" ht="13.2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13.2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13.2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13.2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</row>
    <row r="50" customFormat="false" ht="13.2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3.2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</row>
    <row r="52" customFormat="false" ht="13.2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</row>
    <row r="53" customFormat="false" ht="13.2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13.2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</row>
    <row r="55" customFormat="false" ht="13.2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3.2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3.2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customFormat="false" ht="13.2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</row>
    <row r="59" customFormat="false" ht="13.2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</row>
    <row r="60" customFormat="false" ht="13.2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</row>
    <row r="61" customFormat="false" ht="13.2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</row>
    <row r="62" customFormat="false" ht="13.2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</row>
  </sheetData>
  <mergeCells count="2">
    <mergeCell ref="B4:F4"/>
    <mergeCell ref="B37:N37"/>
  </mergeCells>
  <dataValidations count="4">
    <dataValidation allowBlank="true" errorStyle="stop" errorTitle="max. Elementzahl!" operator="between" showDropDown="false" showErrorMessage="true" showInputMessage="false" sqref="N8:N34" type="whole">
      <formula1>0</formula1>
      <formula2>127</formula2>
    </dataValidation>
    <dataValidation allowBlank="true" error="Max. Anzahl von 32 Stück überschritten !" errorStyle="warning" errorTitle="max. Anzahl (MEQ)" operator="between" showDropDown="false" showErrorMessage="true" showInputMessage="false" sqref="H8:H34 L8:L34" type="none">
      <formula1>0</formula1>
      <formula2>0</formula2>
    </dataValidation>
    <dataValidation allowBlank="true" error="Max. Anzahl von 32 Stück überschritten !" errorStyle="warning" errorTitle="max. Anzahl (MEQ)" operator="between" showDropDown="false" showErrorMessage="true" showInputMessage="false" sqref="G8:G34 I8:K34" type="whole">
      <formula1>0</formula1>
      <formula2>32</formula2>
    </dataValidation>
    <dataValidation allowBlank="true" error="Die Maximal mögliche Anzahl von 127 Meldern wurde überschritten!" errorStyle="stop" errorTitle="max. Anzahl" operator="between" showDropDown="false" showErrorMessage="true" showInputMessage="false" sqref="C8:F34 M8:M34" type="whole">
      <formula1>0</formula1>
      <formula2>127</formula2>
    </dataValidation>
  </dataValidations>
  <printOptions headings="false" gridLines="false" gridLinesSet="true" horizontalCentered="false" verticalCentered="false"/>
  <pageMargins left="0.309722222222222" right="0.429861111111111" top="0.95" bottom="0.520138888888889" header="0.6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rojekt: &amp;RProjektant: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11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3:05:01Z</dcterms:created>
  <dc:creator>LAMPROU</dc:creator>
  <dc:description/>
  <dc:language>en-US</dc:language>
  <cp:lastModifiedBy>SDoupovec</cp:lastModifiedBy>
  <cp:lastPrinted>2007-06-28T14:40:35Z</cp:lastPrinted>
  <dcterms:modified xsi:type="dcterms:W3CDTF">2007-06-28T14:43:16Z</dcterms:modified>
  <cp:revision>0</cp:revision>
  <dc:subject/>
  <dc:title/>
</cp:coreProperties>
</file>